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Norwida 22  (dz.nr 17/1, 12/2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1.6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 t="n">
        <v>1.4</v>
      </c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 t="n">
        <v>7.1</v>
      </c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2.9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 t="n">
        <v>1</v>
      </c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4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7-23T20:59:16Z</cp:lastPrinted>
  <dcterms:modified xsi:type="dcterms:W3CDTF">2012-07-23T20:59:40Z</dcterms:modified>
  <cp:revision>0</cp:revision>
  <dc:subject/>
  <dc:title/>
</cp:coreProperties>
</file>