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oniatowskiego 10B (dz.nr 106/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7.3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5.8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9.8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 t="n">
        <v>1</v>
      </c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9-04T07:32:47Z</cp:lastPrinted>
  <dcterms:modified xsi:type="dcterms:W3CDTF">2012-09-04T07:35:35Z</dcterms:modified>
  <cp:revision>0</cp:revision>
  <dc:subject/>
  <dc:title/>
</cp:coreProperties>
</file>