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Pułaskiego 21 A(dz.nr 329/1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0.4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2.6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2.9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/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 t="n">
        <v>1</v>
      </c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/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 t="n">
        <v>4</v>
      </c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20:17:27Z</cp:lastPrinted>
  <dcterms:modified xsi:type="dcterms:W3CDTF">2012-08-26T20:19:27Z</dcterms:modified>
  <cp:revision>0</cp:revision>
  <dc:subject/>
  <dc:title/>
</cp:coreProperties>
</file>