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Rydza Śmigłego 24 (dz.nr 286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10.2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4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6.2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/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 t="n">
        <v>1</v>
      </c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11.3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 t="n">
        <v>7.2</v>
      </c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19T13:05:20Z</cp:lastPrinted>
  <dcterms:modified xsi:type="dcterms:W3CDTF">2012-08-19T13:06:03Z</dcterms:modified>
  <cp:revision>0</cp:revision>
  <dc:subject/>
  <dc:title/>
</cp:coreProperties>
</file>