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Środkowa 8 (dz.nr 48/8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6.6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3.5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/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 t="n">
        <v>7.6</v>
      </c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6-02T22:13:44Z</cp:lastPrinted>
  <dcterms:modified xsi:type="dcterms:W3CDTF">2012-06-02T22:14:08Z</dcterms:modified>
  <cp:revision>0</cp:revision>
  <dc:subject/>
  <dc:title/>
</cp:coreProperties>
</file>