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Andersa 17 (dz.nr 4/1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6.7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/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 t="n">
        <v>1.9</v>
      </c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/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1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/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6.7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6-02T20:35:26Z</cp:lastPrinted>
  <dcterms:modified xsi:type="dcterms:W3CDTF">2012-06-02T20:37:10Z</dcterms:modified>
  <cp:revision>0</cp:revision>
  <dc:subject/>
  <dc:title/>
</cp:coreProperties>
</file>