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omnikowa 44 (dz.nr 94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9.8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4.8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5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zpr</cp:lastModifiedBy>
  <cp:lastPrinted>2012-07-22T18:54:59Z</cp:lastPrinted>
  <dcterms:modified xsi:type="dcterms:W3CDTF">2012-09-11T09:32:35Z</dcterms:modified>
  <cp:revision>0</cp:revision>
  <dc:subject/>
  <dc:title/>
</cp:coreProperties>
</file>