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Napoleona 13 (dz.nr 11/38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- schemat A lub C</t>
  </si>
  <si>
    <t xml:space="preserve">Wykonanie dostawy i montaż kominka wentylacyjnego z rur i kształtek kanalizacyjnych kielichowych PVC litych o średnicy DN 110mm , z robotami ziemnymi, umocnieniem wykopu i ewentualnym odwodnieniem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3.5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.9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5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7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4-17T20:49:42Z</cp:lastPrinted>
  <dcterms:modified xsi:type="dcterms:W3CDTF">2012-04-18T18:54:01Z</dcterms:modified>
  <cp:revision>0</cp:revision>
  <dc:subject/>
  <dc:title/>
</cp:coreProperties>
</file>