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Jutrzenki 24 (dz.nr 137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6.6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4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6.7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 t="n">
        <v>1.5</v>
      </c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 t="n">
        <v>2.4</v>
      </c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7-22T20:14:40Z</cp:lastPrinted>
  <dcterms:modified xsi:type="dcterms:W3CDTF">2012-07-22T20:18:06Z</dcterms:modified>
  <cp:revision>0</cp:revision>
  <dc:subject/>
  <dc:title/>
</cp:coreProperties>
</file>