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Napoleona 34 (dz.nr 11/26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 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3.5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8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 t="n">
        <v>1.9</v>
      </c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/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8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4-17T20:59:15Z</cp:lastPrinted>
  <dcterms:modified xsi:type="dcterms:W3CDTF">2012-04-17T21:00:20Z</dcterms:modified>
  <cp:revision>0</cp:revision>
  <dc:subject/>
  <dc:title/>
</cp:coreProperties>
</file>