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Odrowąża 25 podłączenie od Asnyka(dz.nr 113/2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1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2.5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3.5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/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 t="n">
        <v>1</v>
      </c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5.1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6T11:47:19Z</cp:lastPrinted>
  <dcterms:modified xsi:type="dcterms:W3CDTF">2012-08-26T11:47:36Z</dcterms:modified>
  <cp:revision>0</cp:revision>
  <dc:subject/>
  <dc:title/>
</cp:coreProperties>
</file>