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Karłowicza 3A (dz.nr 96/4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11.4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/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 t="n">
        <v>7.1</v>
      </c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/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 t="n">
        <v>1</v>
      </c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/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/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13.5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 t="n">
        <v>3.3</v>
      </c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7-23T20:44:48Z</cp:lastPrinted>
  <dcterms:modified xsi:type="dcterms:W3CDTF">2012-07-23T20:45:57Z</dcterms:modified>
  <cp:revision>0</cp:revision>
  <dc:subject/>
  <dc:title/>
</cp:coreProperties>
</file>