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ieniążka 5 (dz.nr 217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.2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1.2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5.7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3.8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 t="n">
        <v>2.4</v>
      </c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7-22T20:55:33Z</cp:lastPrinted>
  <dcterms:modified xsi:type="dcterms:W3CDTF">2012-07-22T20:56:44Z</dcterms:modified>
  <cp:revision>0</cp:revision>
  <dc:subject/>
  <dc:title/>
</cp:coreProperties>
</file>